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6193948"/>
        <c:axId val="58745521"/>
      </c:scatterChart>
      <c:valAx>
        <c:axId val="6619394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8745521"/>
        <c:crossesAt val="0"/>
        <c:crossBetween val="midCat"/>
        <c:majorUnit val="100"/>
      </c:valAx>
      <c:valAx>
        <c:axId val="587455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619394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